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1">
  <si>
    <t xml:space="preserve">EPIWORK - PLANEAMENTO LASIGE</t>
  </si>
  <si>
    <t xml:space="preserve">Semestre</t>
  </si>
  <si>
    <t xml:space="preserve">Previsto</t>
  </si>
  <si>
    <t xml:space="preserve">Executado</t>
  </si>
  <si>
    <t xml:space="preserve">WP</t>
  </si>
  <si>
    <t xml:space="preserve">P/TEMP</t>
  </si>
  <si>
    <t xml:space="preserve">Total</t>
  </si>
  <si>
    <t xml:space="preserve">% Exec</t>
  </si>
  <si>
    <t xml:space="preserve">Temp</t>
  </si>
  <si>
    <t xml:space="preserve">Perm</t>
  </si>
  <si>
    <t xml:space="preserve">W3 Temp</t>
  </si>
  <si>
    <t xml:space="preserve">W3 Temp (em horas)</t>
  </si>
  <si>
    <t xml:space="preserve">Executado (pessoas.mês)</t>
  </si>
  <si>
    <t xml:space="preserve">Executado (horas) </t>
  </si>
  <si>
    <t xml:space="preserve">Luis Filipe</t>
  </si>
  <si>
    <t xml:space="preserve">Carla Sousa</t>
  </si>
  <si>
    <t xml:space="preserve">João Zamite</t>
  </si>
  <si>
    <t xml:space="preserve">Hugo Ferreira</t>
  </si>
  <si>
    <t xml:space="preserve">W3 Perm</t>
  </si>
  <si>
    <t xml:space="preserve">W3 Perm (em horas)</t>
  </si>
  <si>
    <t xml:space="preserve">Fabricio Silva</t>
  </si>
  <si>
    <t xml:space="preserve">Mario Silva</t>
  </si>
  <si>
    <t xml:space="preserve">Francisco Couto</t>
  </si>
  <si>
    <t xml:space="preserve">W4 Temp</t>
  </si>
  <si>
    <t xml:space="preserve">W4 Temp (em horas)</t>
  </si>
  <si>
    <t xml:space="preserve">W4 Perm</t>
  </si>
  <si>
    <t xml:space="preserve">W4 Perm (em horas)</t>
  </si>
  <si>
    <t xml:space="preserve">W7 Perm</t>
  </si>
  <si>
    <t xml:space="preserve">W7 Perm (em horas)</t>
  </si>
  <si>
    <t xml:space="preserve">Executado (horas)</t>
  </si>
  <si>
    <t xml:space="preserve">Pedro Gonçalv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%"/>
    <numFmt numFmtId="168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1"/>
  <sheetViews>
    <sheetView showFormulas="false" showGridLines="true" showRowColHeaders="true" showZeros="true" rightToLeft="false" tabSelected="true" showOutlineSymbols="true" defaultGridColor="true" view="normal" topLeftCell="A9" colorId="64" zoomScale="125" zoomScaleNormal="125" zoomScalePageLayoutView="100" workbookViewId="0">
      <selection pane="topLeft" activeCell="G40" activeCellId="0" sqref="G4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8.13"/>
    <col collapsed="false" customWidth="true" hidden="false" outlineLevel="0" max="3" min="3" style="2" width="6.7"/>
    <col collapsed="false" customWidth="true" hidden="false" outlineLevel="0" max="4" min="4" style="2" width="4.42"/>
    <col collapsed="false" customWidth="true" hidden="false" outlineLevel="0" max="5" min="5" style="2" width="4.85"/>
    <col collapsed="false" customWidth="true" hidden="false" outlineLevel="0" max="6" min="6" style="2" width="5.13"/>
    <col collapsed="false" customWidth="true" hidden="false" outlineLevel="0" max="7" min="7" style="2" width="4.99"/>
    <col collapsed="false" customWidth="true" hidden="false" outlineLevel="0" max="8" min="8" style="2" width="4.85"/>
    <col collapsed="false" customWidth="true" hidden="false" outlineLevel="0" max="9" min="9" style="2" width="4.42"/>
    <col collapsed="false" customWidth="true" hidden="false" outlineLevel="0" max="10" min="10" style="2" width="4.99"/>
    <col collapsed="false" customWidth="true" hidden="false" outlineLevel="0" max="11" min="11" style="2" width="5.13"/>
    <col collapsed="false" customWidth="true" hidden="false" outlineLevel="0" max="12" min="12" style="2" width="5.42"/>
    <col collapsed="false" customWidth="true" hidden="false" outlineLevel="0" max="13" min="13" style="3" width="5.42"/>
    <col collapsed="false" customWidth="true" hidden="false" outlineLevel="0" max="14" min="14" style="3" width="5.7"/>
    <col collapsed="false" customWidth="true" hidden="false" outlineLevel="0" max="15" min="15" style="2" width="5.13"/>
    <col collapsed="false" customWidth="true" hidden="false" outlineLevel="0" max="16" min="16" style="2" width="4.7"/>
    <col collapsed="false" customWidth="true" hidden="false" outlineLevel="0" max="17" min="17" style="2" width="4.85"/>
    <col collapsed="false" customWidth="true" hidden="false" outlineLevel="0" max="18" min="18" style="2" width="4.56"/>
    <col collapsed="false" customWidth="true" hidden="false" outlineLevel="0" max="19" min="19" style="2" width="5.13"/>
    <col collapsed="false" customWidth="true" hidden="false" outlineLevel="0" max="20" min="20" style="2" width="4.7"/>
    <col collapsed="false" customWidth="true" hidden="false" outlineLevel="0" max="21" min="21" style="4" width="6.13"/>
    <col collapsed="false" customWidth="true" hidden="false" outlineLevel="0" max="22" min="22" style="5" width="6.13"/>
    <col collapsed="false" customWidth="true" hidden="false" outlineLevel="0" max="23" min="23" style="0" width="1.7"/>
    <col collapsed="false" customWidth="true" hidden="false" outlineLevel="0" max="25" min="24" style="6" width="3.99"/>
    <col collapsed="false" customWidth="true" hidden="false" outlineLevel="0" max="31" min="26" style="0" width="3.99"/>
    <col collapsed="false" customWidth="true" hidden="false" outlineLevel="0" max="32" min="32" style="0" width="4.56"/>
  </cols>
  <sheetData>
    <row r="1" s="7" customFormat="true" ht="49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9"/>
      <c r="X1" s="10"/>
      <c r="Y1" s="10"/>
    </row>
    <row r="3" customFormat="false" ht="13" hidden="false" customHeight="false" outlineLevel="0" collapsed="false">
      <c r="B3" s="11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3"/>
    </row>
    <row r="4" customFormat="false" ht="13" hidden="false" customHeight="false" outlineLevel="0" collapsed="false">
      <c r="B4" s="11"/>
      <c r="C4" s="11"/>
      <c r="D4" s="14" t="s">
        <v>2</v>
      </c>
      <c r="E4" s="14"/>
      <c r="F4" s="14"/>
      <c r="G4" s="14"/>
      <c r="H4" s="14"/>
      <c r="I4" s="14"/>
      <c r="J4" s="14"/>
      <c r="K4" s="14"/>
      <c r="L4" s="14"/>
      <c r="M4" s="15" t="s">
        <v>3</v>
      </c>
      <c r="N4" s="15"/>
      <c r="O4" s="15"/>
      <c r="P4" s="15"/>
      <c r="Q4" s="15"/>
      <c r="R4" s="15"/>
      <c r="S4" s="15"/>
      <c r="T4" s="15"/>
      <c r="U4" s="15"/>
      <c r="V4" s="13"/>
    </row>
    <row r="5" s="16" customFormat="true" ht="12" hidden="false" customHeight="true" outlineLevel="0" collapsed="false">
      <c r="B5" s="17" t="s">
        <v>4</v>
      </c>
      <c r="C5" s="18" t="s">
        <v>5</v>
      </c>
      <c r="D5" s="18" t="n">
        <v>1</v>
      </c>
      <c r="E5" s="18" t="n">
        <v>2</v>
      </c>
      <c r="F5" s="18" t="n">
        <v>3</v>
      </c>
      <c r="G5" s="18" t="n">
        <v>4</v>
      </c>
      <c r="H5" s="18" t="n">
        <v>5</v>
      </c>
      <c r="I5" s="18" t="n">
        <v>6</v>
      </c>
      <c r="J5" s="18" t="n">
        <v>7</v>
      </c>
      <c r="K5" s="18" t="n">
        <v>8</v>
      </c>
      <c r="L5" s="18" t="s">
        <v>6</v>
      </c>
      <c r="M5" s="19" t="n">
        <v>1</v>
      </c>
      <c r="N5" s="19" t="n">
        <v>2</v>
      </c>
      <c r="O5" s="18" t="n">
        <v>3</v>
      </c>
      <c r="P5" s="18" t="n">
        <v>4</v>
      </c>
      <c r="Q5" s="18" t="n">
        <v>5</v>
      </c>
      <c r="R5" s="18" t="n">
        <v>6</v>
      </c>
      <c r="S5" s="18" t="n">
        <v>7</v>
      </c>
      <c r="T5" s="18" t="n">
        <v>8</v>
      </c>
      <c r="U5" s="20" t="s">
        <v>6</v>
      </c>
      <c r="V5" s="21" t="s">
        <v>7</v>
      </c>
      <c r="X5" s="22"/>
      <c r="Y5" s="22"/>
    </row>
    <row r="6" customFormat="false" ht="13" hidden="false" customHeight="false" outlineLevel="0" collapsed="false">
      <c r="B6" s="23" t="n">
        <v>3</v>
      </c>
      <c r="C6" s="24" t="s">
        <v>8</v>
      </c>
      <c r="D6" s="24" t="n">
        <f aca="false">$L$6/8</f>
        <v>7.5</v>
      </c>
      <c r="E6" s="24" t="n">
        <f aca="false">$L$6/8</f>
        <v>7.5</v>
      </c>
      <c r="F6" s="24" t="n">
        <f aca="false">$L$6/8</f>
        <v>7.5</v>
      </c>
      <c r="G6" s="24" t="n">
        <f aca="false">$L$6/8</f>
        <v>7.5</v>
      </c>
      <c r="H6" s="24" t="n">
        <f aca="false">$L$6/8</f>
        <v>7.5</v>
      </c>
      <c r="I6" s="24" t="n">
        <f aca="false">$L$6/8</f>
        <v>7.5</v>
      </c>
      <c r="J6" s="24" t="n">
        <f aca="false">$L$6/8</f>
        <v>7.5</v>
      </c>
      <c r="K6" s="24" t="n">
        <f aca="false">$L$6/8</f>
        <v>7.5</v>
      </c>
      <c r="L6" s="24" t="n">
        <v>60</v>
      </c>
      <c r="M6" s="25" t="n">
        <f aca="false">SUM(M19:M22)</f>
        <v>4.13333333333333</v>
      </c>
      <c r="N6" s="25" t="n">
        <f aca="false">SUM(N19:N22)</f>
        <v>15.25</v>
      </c>
      <c r="O6" s="24"/>
      <c r="P6" s="24"/>
      <c r="Q6" s="24"/>
      <c r="R6" s="24"/>
      <c r="S6" s="24"/>
      <c r="T6" s="24"/>
      <c r="U6" s="26" t="n">
        <f aca="false">SUM(M6:N6)</f>
        <v>19.3833333333333</v>
      </c>
      <c r="V6" s="27" t="n">
        <f aca="false">SUM(M6:N6)/L6</f>
        <v>0.323055555555556</v>
      </c>
    </row>
    <row r="7" customFormat="false" ht="13" hidden="false" customHeight="false" outlineLevel="0" collapsed="false">
      <c r="B7" s="23" t="n">
        <v>3</v>
      </c>
      <c r="C7" s="24" t="s">
        <v>9</v>
      </c>
      <c r="D7" s="24" t="n">
        <f aca="false">$L$7/8</f>
        <v>1.5</v>
      </c>
      <c r="E7" s="24" t="n">
        <f aca="false">$L$7/8</f>
        <v>1.5</v>
      </c>
      <c r="F7" s="24" t="n">
        <f aca="false">$L$7/8</f>
        <v>1.5</v>
      </c>
      <c r="G7" s="24" t="n">
        <f aca="false">$L$7/8</f>
        <v>1.5</v>
      </c>
      <c r="H7" s="24" t="n">
        <f aca="false">$L$7/8</f>
        <v>1.5</v>
      </c>
      <c r="I7" s="24" t="n">
        <f aca="false">$L$7/8</f>
        <v>1.5</v>
      </c>
      <c r="J7" s="24" t="n">
        <f aca="false">$L$7/8</f>
        <v>1.5</v>
      </c>
      <c r="K7" s="24" t="n">
        <f aca="false">$L$7/8</f>
        <v>1.5</v>
      </c>
      <c r="L7" s="24" t="n">
        <v>12</v>
      </c>
      <c r="M7" s="25" t="n">
        <f aca="false">SUM(M27:M29)</f>
        <v>2.17857142857143</v>
      </c>
      <c r="N7" s="25" t="n">
        <f aca="false">SUM(N27:N29)</f>
        <v>2.35</v>
      </c>
      <c r="O7" s="24"/>
      <c r="P7" s="24"/>
      <c r="Q7" s="24"/>
      <c r="R7" s="24"/>
      <c r="S7" s="24"/>
      <c r="T7" s="24"/>
      <c r="U7" s="26" t="n">
        <f aca="false">SUM(M7:T7)</f>
        <v>4.52857142857143</v>
      </c>
      <c r="V7" s="27" t="n">
        <f aca="false">SUM(M7:N7)/L7</f>
        <v>0.377380952380952</v>
      </c>
    </row>
    <row r="8" customFormat="false" ht="13" hidden="false" customHeight="false" outlineLevel="0" collapsed="false">
      <c r="B8" s="23" t="n">
        <v>4</v>
      </c>
      <c r="C8" s="24" t="s">
        <v>8</v>
      </c>
      <c r="D8" s="24" t="n">
        <f aca="false">$L$8/8</f>
        <v>1.5</v>
      </c>
      <c r="E8" s="24" t="n">
        <f aca="false">$L$8/8</f>
        <v>1.5</v>
      </c>
      <c r="F8" s="24" t="n">
        <f aca="false">$L$8/8</f>
        <v>1.5</v>
      </c>
      <c r="G8" s="24" t="n">
        <f aca="false">$L$8/8</f>
        <v>1.5</v>
      </c>
      <c r="H8" s="24" t="n">
        <f aca="false">$L$8/8</f>
        <v>1.5</v>
      </c>
      <c r="I8" s="24" t="n">
        <f aca="false">$L$8/8</f>
        <v>1.5</v>
      </c>
      <c r="J8" s="24" t="n">
        <f aca="false">$L$8/8</f>
        <v>1.5</v>
      </c>
      <c r="K8" s="24" t="n">
        <f aca="false">$L$8/8</f>
        <v>1.5</v>
      </c>
      <c r="L8" s="24" t="n">
        <v>12</v>
      </c>
      <c r="M8" s="25" t="n">
        <f aca="false">SUM(M34:M36)</f>
        <v>2.96666666666667</v>
      </c>
      <c r="N8" s="25" t="n">
        <f aca="false">SUM(N34:N36)</f>
        <v>2.75</v>
      </c>
      <c r="O8" s="24"/>
      <c r="P8" s="24"/>
      <c r="Q8" s="24"/>
      <c r="R8" s="24"/>
      <c r="S8" s="24"/>
      <c r="T8" s="24"/>
      <c r="U8" s="26" t="n">
        <f aca="false">SUM(M8:T8)</f>
        <v>5.71666666666667</v>
      </c>
      <c r="V8" s="27" t="n">
        <f aca="false">SUM(M8:N8)/L8</f>
        <v>0.476388888888889</v>
      </c>
    </row>
    <row r="9" customFormat="false" ht="13" hidden="false" customHeight="false" outlineLevel="0" collapsed="false">
      <c r="B9" s="23" t="n">
        <v>4</v>
      </c>
      <c r="C9" s="24" t="s">
        <v>9</v>
      </c>
      <c r="D9" s="24" t="n">
        <f aca="false">$L$9/8</f>
        <v>0.875</v>
      </c>
      <c r="E9" s="24" t="n">
        <f aca="false">$L$9/8</f>
        <v>0.875</v>
      </c>
      <c r="F9" s="24" t="n">
        <f aca="false">$L$9/8</f>
        <v>0.875</v>
      </c>
      <c r="G9" s="24" t="n">
        <f aca="false">$L$9/8</f>
        <v>0.875</v>
      </c>
      <c r="H9" s="24" t="n">
        <f aca="false">$L$9/8</f>
        <v>0.875</v>
      </c>
      <c r="I9" s="24" t="n">
        <f aca="false">$L$9/8</f>
        <v>0.875</v>
      </c>
      <c r="J9" s="24" t="n">
        <f aca="false">$L$9/8</f>
        <v>0.875</v>
      </c>
      <c r="K9" s="24" t="n">
        <f aca="false">$L$9/8</f>
        <v>0.875</v>
      </c>
      <c r="L9" s="24" t="n">
        <v>7</v>
      </c>
      <c r="M9" s="25" t="n">
        <f aca="false">SUM(M41:M43)</f>
        <v>0.3</v>
      </c>
      <c r="N9" s="25" t="n">
        <f aca="false">SUM(N41:N43)</f>
        <v>0.2</v>
      </c>
      <c r="O9" s="24"/>
      <c r="P9" s="24"/>
      <c r="Q9" s="24"/>
      <c r="R9" s="24"/>
      <c r="S9" s="24"/>
      <c r="T9" s="24"/>
      <c r="U9" s="26" t="n">
        <f aca="false">SUM(M9:T9)</f>
        <v>0.5</v>
      </c>
      <c r="V9" s="27" t="n">
        <f aca="false">SUM(M9:N9)/L9</f>
        <v>0.0714285714285714</v>
      </c>
    </row>
    <row r="10" customFormat="false" ht="13" hidden="false" customHeight="false" outlineLevel="0" collapsed="false">
      <c r="B10" s="23" t="n">
        <v>7</v>
      </c>
      <c r="C10" s="24" t="s">
        <v>8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5" t="n">
        <v>0</v>
      </c>
      <c r="N10" s="25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6" t="n">
        <f aca="false">SUM(M10:T10)</f>
        <v>0</v>
      </c>
      <c r="V10" s="27" t="n">
        <v>1</v>
      </c>
    </row>
    <row r="11" customFormat="false" ht="13" hidden="false" customHeight="false" outlineLevel="0" collapsed="false">
      <c r="B11" s="23" t="n">
        <v>7</v>
      </c>
      <c r="C11" s="24" t="s">
        <v>9</v>
      </c>
      <c r="D11" s="24" t="n">
        <f aca="false">$L$11/8</f>
        <v>0.5</v>
      </c>
      <c r="E11" s="24" t="n">
        <f aca="false">$L$11/8</f>
        <v>0.5</v>
      </c>
      <c r="F11" s="24" t="n">
        <f aca="false">$L$11/8</f>
        <v>0.5</v>
      </c>
      <c r="G11" s="24" t="n">
        <f aca="false">$L$11/8</f>
        <v>0.5</v>
      </c>
      <c r="H11" s="24" t="n">
        <f aca="false">$L$11/8</f>
        <v>0.5</v>
      </c>
      <c r="I11" s="24" t="n">
        <f aca="false">$L$11/8</f>
        <v>0.5</v>
      </c>
      <c r="J11" s="24" t="n">
        <f aca="false">$L$11/8</f>
        <v>0.5</v>
      </c>
      <c r="K11" s="24" t="n">
        <f aca="false">$L$11/8</f>
        <v>0.5</v>
      </c>
      <c r="L11" s="24" t="n">
        <v>4</v>
      </c>
      <c r="M11" s="25" t="n">
        <f aca="false">SUM(M49:M51)</f>
        <v>0.55</v>
      </c>
      <c r="N11" s="25" t="n">
        <f aca="false">SUM(N49:N51)</f>
        <v>0.55</v>
      </c>
      <c r="O11" s="24" t="n">
        <f aca="false">SUM(O49:O51)</f>
        <v>0.4</v>
      </c>
      <c r="P11" s="28" t="n">
        <f aca="false">SUM(P49:P51)</f>
        <v>0.55</v>
      </c>
      <c r="Q11" s="28" t="n">
        <f aca="false">SUM(Q49:Q51)</f>
        <v>0.4</v>
      </c>
      <c r="R11" s="28" t="n">
        <f aca="false">SUM(R49:R51)</f>
        <v>0.55</v>
      </c>
      <c r="S11" s="28" t="n">
        <f aca="false">SUM(S49:S51)</f>
        <v>0.4</v>
      </c>
      <c r="T11" s="28" t="n">
        <f aca="false">SUM(T49:T51)</f>
        <v>0.65</v>
      </c>
      <c r="U11" s="26" t="n">
        <f aca="false">SUM(M11:T11)</f>
        <v>4.05</v>
      </c>
      <c r="V11" s="27" t="n">
        <f aca="false">SUM(M11:N11)/L11</f>
        <v>0.275</v>
      </c>
    </row>
    <row r="12" s="29" customFormat="true" ht="13" hidden="false" customHeight="false" outlineLevel="0" collapsed="false">
      <c r="B12" s="30" t="s">
        <v>6</v>
      </c>
      <c r="C12" s="31" t="s">
        <v>8</v>
      </c>
      <c r="D12" s="31" t="n">
        <f aca="false">D6+D8+D10</f>
        <v>9</v>
      </c>
      <c r="E12" s="31" t="n">
        <f aca="false">E6+E8+E10</f>
        <v>9</v>
      </c>
      <c r="F12" s="31" t="n">
        <f aca="false">F6+F8+F10</f>
        <v>9</v>
      </c>
      <c r="G12" s="31" t="n">
        <f aca="false">G6+G8+G10</f>
        <v>9</v>
      </c>
      <c r="H12" s="31" t="n">
        <f aca="false">H6+H8+H10</f>
        <v>9</v>
      </c>
      <c r="I12" s="31" t="n">
        <f aca="false">I6+I8+I10</f>
        <v>9</v>
      </c>
      <c r="J12" s="31" t="n">
        <f aca="false">J6+J8+J10</f>
        <v>9</v>
      </c>
      <c r="K12" s="31" t="n">
        <f aca="false">K6+K8+K10</f>
        <v>9</v>
      </c>
      <c r="L12" s="31" t="n">
        <f aca="false">L6+L8+L10</f>
        <v>72</v>
      </c>
      <c r="M12" s="32" t="n">
        <f aca="false">M6+M8+M10</f>
        <v>7.1</v>
      </c>
      <c r="N12" s="32" t="n">
        <f aca="false">N6+N8+N10</f>
        <v>18</v>
      </c>
      <c r="O12" s="31" t="n">
        <f aca="false">O6+O8+O10</f>
        <v>0</v>
      </c>
      <c r="P12" s="31" t="n">
        <f aca="false">P6+P8+P10</f>
        <v>0</v>
      </c>
      <c r="Q12" s="31" t="n">
        <f aca="false">Q6+Q8+Q10</f>
        <v>0</v>
      </c>
      <c r="R12" s="31" t="n">
        <f aca="false">R6+R8+R10</f>
        <v>0</v>
      </c>
      <c r="S12" s="31" t="n">
        <f aca="false">S6+S8+S10</f>
        <v>0</v>
      </c>
      <c r="T12" s="31" t="n">
        <f aca="false">T6+T8+T10</f>
        <v>0</v>
      </c>
      <c r="U12" s="31" t="n">
        <f aca="false">U6+U8+U10</f>
        <v>25.1</v>
      </c>
      <c r="V12" s="21" t="n">
        <f aca="false">SUM(M12:N12)/L12</f>
        <v>0.348611111111111</v>
      </c>
      <c r="X12" s="10"/>
      <c r="Y12" s="10"/>
    </row>
    <row r="13" s="29" customFormat="true" ht="13" hidden="false" customHeight="false" outlineLevel="0" collapsed="false">
      <c r="B13" s="30"/>
      <c r="C13" s="31" t="s">
        <v>9</v>
      </c>
      <c r="D13" s="31" t="n">
        <f aca="false">D7+D9+D11</f>
        <v>2.875</v>
      </c>
      <c r="E13" s="31" t="n">
        <f aca="false">E7+E9+E11</f>
        <v>2.875</v>
      </c>
      <c r="F13" s="31" t="n">
        <f aca="false">F7+F9+F11</f>
        <v>2.875</v>
      </c>
      <c r="G13" s="31" t="n">
        <f aca="false">G7+G9+G11</f>
        <v>2.875</v>
      </c>
      <c r="H13" s="31" t="n">
        <f aca="false">H7+H9+H11</f>
        <v>2.875</v>
      </c>
      <c r="I13" s="31" t="n">
        <f aca="false">I7+I9+I11</f>
        <v>2.875</v>
      </c>
      <c r="J13" s="31" t="n">
        <f aca="false">J7+J9+J11</f>
        <v>2.875</v>
      </c>
      <c r="K13" s="31" t="n">
        <f aca="false">K7+K9+K11</f>
        <v>2.875</v>
      </c>
      <c r="L13" s="31" t="n">
        <f aca="false">L7+L9+L11</f>
        <v>23</v>
      </c>
      <c r="M13" s="32" t="n">
        <f aca="false">M7+M9+M11</f>
        <v>3.02857142857143</v>
      </c>
      <c r="N13" s="32" t="n">
        <f aca="false">N7+N9+N11</f>
        <v>3.1</v>
      </c>
      <c r="O13" s="31" t="n">
        <f aca="false">O7+O9+O11</f>
        <v>0.4</v>
      </c>
      <c r="P13" s="31" t="n">
        <f aca="false">P7+P9+P11</f>
        <v>0.55</v>
      </c>
      <c r="Q13" s="31" t="n">
        <f aca="false">Q7+Q9+Q11</f>
        <v>0.4</v>
      </c>
      <c r="R13" s="31" t="n">
        <f aca="false">R7+R9+R11</f>
        <v>0.55</v>
      </c>
      <c r="S13" s="31" t="n">
        <f aca="false">S7+S9+S11</f>
        <v>0.4</v>
      </c>
      <c r="T13" s="31" t="n">
        <f aca="false">T7+T9+T11</f>
        <v>0.65</v>
      </c>
      <c r="U13" s="31" t="n">
        <f aca="false">U7+U9+U11</f>
        <v>9.07857142857143</v>
      </c>
      <c r="V13" s="21" t="n">
        <f aca="false">SUM(M13:N13)/L13</f>
        <v>0.266459627329193</v>
      </c>
      <c r="X13" s="10"/>
      <c r="Y13" s="10"/>
    </row>
    <row r="16" s="7" customFormat="true" ht="13" hidden="false" customHeight="false" outlineLevel="0" collapsed="false">
      <c r="B16" s="16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4" t="s">
        <v>10</v>
      </c>
      <c r="N16" s="34"/>
      <c r="O16" s="33"/>
      <c r="P16" s="33"/>
      <c r="Q16" s="33"/>
      <c r="R16" s="33"/>
      <c r="S16" s="33"/>
      <c r="T16" s="33"/>
      <c r="U16" s="35"/>
      <c r="V16" s="36"/>
      <c r="X16" s="10" t="s">
        <v>11</v>
      </c>
      <c r="Y16" s="10"/>
    </row>
    <row r="17" customFormat="false" ht="13" hidden="false" customHeight="false" outlineLevel="0" collapsed="false">
      <c r="M17" s="15" t="s">
        <v>12</v>
      </c>
      <c r="N17" s="15"/>
      <c r="O17" s="15"/>
      <c r="P17" s="15"/>
      <c r="Q17" s="15"/>
      <c r="R17" s="15"/>
      <c r="S17" s="15"/>
      <c r="T17" s="15"/>
      <c r="U17" s="15"/>
      <c r="V17" s="13"/>
      <c r="X17" s="37" t="s">
        <v>13</v>
      </c>
      <c r="Y17" s="37"/>
      <c r="Z17" s="37"/>
      <c r="AA17" s="37"/>
      <c r="AB17" s="37"/>
      <c r="AC17" s="37"/>
      <c r="AD17" s="37"/>
      <c r="AE17" s="37"/>
      <c r="AF17" s="37"/>
    </row>
    <row r="18" s="16" customFormat="true" ht="13" hidden="false" customHeight="false" outlineLevel="0" collapsed="false">
      <c r="I18" s="38" t="s">
        <v>1</v>
      </c>
      <c r="J18" s="38"/>
      <c r="K18" s="38"/>
      <c r="L18" s="38"/>
      <c r="M18" s="19" t="n">
        <v>1</v>
      </c>
      <c r="N18" s="19" t="n">
        <v>2</v>
      </c>
      <c r="O18" s="18" t="n">
        <v>3</v>
      </c>
      <c r="P18" s="18" t="n">
        <v>4</v>
      </c>
      <c r="Q18" s="18" t="n">
        <v>5</v>
      </c>
      <c r="R18" s="18" t="n">
        <v>6</v>
      </c>
      <c r="S18" s="18" t="n">
        <v>7</v>
      </c>
      <c r="T18" s="18" t="n">
        <v>8</v>
      </c>
      <c r="U18" s="20" t="s">
        <v>6</v>
      </c>
      <c r="V18" s="39"/>
      <c r="X18" s="40" t="n">
        <v>1</v>
      </c>
      <c r="Y18" s="40" t="n">
        <v>2</v>
      </c>
      <c r="Z18" s="18" t="n">
        <v>3</v>
      </c>
      <c r="AA18" s="18" t="n">
        <v>4</v>
      </c>
      <c r="AB18" s="18" t="n">
        <v>5</v>
      </c>
      <c r="AC18" s="18" t="n">
        <v>6</v>
      </c>
      <c r="AD18" s="18" t="n">
        <v>7</v>
      </c>
      <c r="AE18" s="18" t="n">
        <v>8</v>
      </c>
      <c r="AF18" s="18" t="s">
        <v>6</v>
      </c>
    </row>
    <row r="19" customFormat="false" ht="13" hidden="false" customHeight="false" outlineLevel="0" collapsed="false">
      <c r="I19" s="41" t="s">
        <v>14</v>
      </c>
      <c r="J19" s="41"/>
      <c r="K19" s="41"/>
      <c r="L19" s="41"/>
      <c r="M19" s="25" t="n">
        <f aca="false">X19/140</f>
        <v>2.33333333333333</v>
      </c>
      <c r="N19" s="25" t="n">
        <f aca="false">Y19/140</f>
        <v>5</v>
      </c>
      <c r="O19" s="24"/>
      <c r="P19" s="24"/>
      <c r="Q19" s="24"/>
      <c r="R19" s="24"/>
      <c r="S19" s="24"/>
      <c r="T19" s="24"/>
      <c r="U19" s="26" t="n">
        <f aca="false">SUM(M19:T19)</f>
        <v>7.33333333333333</v>
      </c>
      <c r="V19" s="42"/>
      <c r="X19" s="43" t="n">
        <f aca="false">490*2/3</f>
        <v>326.666666666667</v>
      </c>
      <c r="Y19" s="43" t="n">
        <v>700</v>
      </c>
      <c r="Z19" s="44"/>
      <c r="AA19" s="44"/>
      <c r="AB19" s="44"/>
      <c r="AC19" s="44"/>
      <c r="AD19" s="44"/>
      <c r="AE19" s="44"/>
      <c r="AF19" s="44" t="n">
        <f aca="false">SUM(X19:AE19)</f>
        <v>1026.66666666667</v>
      </c>
    </row>
    <row r="20" customFormat="false" ht="13" hidden="false" customHeight="false" outlineLevel="0" collapsed="false">
      <c r="L20" s="45" t="s">
        <v>15</v>
      </c>
      <c r="M20" s="25" t="n">
        <f aca="false">X20/140</f>
        <v>1.05</v>
      </c>
      <c r="N20" s="25" t="n">
        <f aca="false">Y20/140</f>
        <v>1.5</v>
      </c>
      <c r="O20" s="24"/>
      <c r="P20" s="24"/>
      <c r="Q20" s="24"/>
      <c r="R20" s="24"/>
      <c r="S20" s="24"/>
      <c r="T20" s="24"/>
      <c r="U20" s="26" t="n">
        <f aca="false">SUM(M20:T20)</f>
        <v>2.55</v>
      </c>
      <c r="V20" s="42"/>
      <c r="X20" s="43" t="n">
        <f aca="false">294/2</f>
        <v>147</v>
      </c>
      <c r="Y20" s="43" t="n">
        <f aca="false">420/2</f>
        <v>210</v>
      </c>
      <c r="Z20" s="44"/>
      <c r="AA20" s="44"/>
      <c r="AB20" s="44"/>
      <c r="AC20" s="44"/>
      <c r="AD20" s="44"/>
      <c r="AE20" s="44"/>
      <c r="AF20" s="44" t="n">
        <f aca="false">SUM(X20:AE20)</f>
        <v>357</v>
      </c>
    </row>
    <row r="21" customFormat="false" ht="13" hidden="false" customHeight="false" outlineLevel="0" collapsed="false">
      <c r="L21" s="45" t="s">
        <v>16</v>
      </c>
      <c r="M21" s="25" t="n">
        <f aca="false">X21/140</f>
        <v>0</v>
      </c>
      <c r="N21" s="25" t="n">
        <f aca="false">Y21/140</f>
        <v>5</v>
      </c>
      <c r="O21" s="24"/>
      <c r="P21" s="24"/>
      <c r="Q21" s="24"/>
      <c r="R21" s="24"/>
      <c r="S21" s="24"/>
      <c r="T21" s="24"/>
      <c r="U21" s="26"/>
      <c r="V21" s="42"/>
      <c r="X21" s="43" t="n">
        <v>0</v>
      </c>
      <c r="Y21" s="43" t="n">
        <v>700</v>
      </c>
      <c r="Z21" s="44"/>
      <c r="AA21" s="44"/>
      <c r="AB21" s="44"/>
      <c r="AC21" s="44"/>
      <c r="AD21" s="44"/>
      <c r="AE21" s="44"/>
      <c r="AF21" s="44"/>
    </row>
    <row r="22" customFormat="false" ht="13" hidden="false" customHeight="false" outlineLevel="0" collapsed="false">
      <c r="L22" s="46" t="s">
        <v>17</v>
      </c>
      <c r="M22" s="25" t="n">
        <f aca="false">X22/140</f>
        <v>0.75</v>
      </c>
      <c r="N22" s="25" t="n">
        <f aca="false">Y22/140</f>
        <v>3.75</v>
      </c>
      <c r="O22" s="24"/>
      <c r="P22" s="24"/>
      <c r="Q22" s="24"/>
      <c r="R22" s="24"/>
      <c r="S22" s="24"/>
      <c r="T22" s="24"/>
      <c r="U22" s="26" t="n">
        <f aca="false">SUM(M22:T22)</f>
        <v>4.5</v>
      </c>
      <c r="V22" s="42"/>
      <c r="X22" s="43" t="n">
        <f aca="false">210/2</f>
        <v>105</v>
      </c>
      <c r="Y22" s="43" t="n">
        <f aca="false">700*0.75</f>
        <v>525</v>
      </c>
      <c r="Z22" s="44"/>
      <c r="AA22" s="44"/>
      <c r="AB22" s="44"/>
      <c r="AC22" s="44"/>
      <c r="AD22" s="44"/>
      <c r="AE22" s="44"/>
      <c r="AF22" s="44" t="n">
        <f aca="false">SUM(X22:AE22)</f>
        <v>630</v>
      </c>
    </row>
    <row r="23" customFormat="false" ht="13" hidden="false" customHeight="false" outlineLevel="0" collapsed="false">
      <c r="L23" s="47"/>
      <c r="M23" s="48"/>
      <c r="N23" s="48"/>
      <c r="O23" s="49"/>
      <c r="P23" s="49"/>
      <c r="Q23" s="49"/>
      <c r="R23" s="49"/>
      <c r="S23" s="49"/>
      <c r="T23" s="49"/>
      <c r="U23" s="50"/>
      <c r="V23" s="42"/>
    </row>
    <row r="24" s="7" customFormat="true" ht="13" hidden="false" customHeight="false" outlineLevel="0" collapsed="false">
      <c r="B24" s="16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4" t="s">
        <v>18</v>
      </c>
      <c r="N24" s="34"/>
      <c r="O24" s="33"/>
      <c r="P24" s="33"/>
      <c r="Q24" s="33"/>
      <c r="R24" s="33"/>
      <c r="S24" s="33"/>
      <c r="T24" s="33"/>
      <c r="U24" s="35"/>
      <c r="V24" s="36"/>
      <c r="X24" s="10" t="s">
        <v>19</v>
      </c>
      <c r="Y24" s="10"/>
    </row>
    <row r="25" customFormat="false" ht="13" hidden="false" customHeight="false" outlineLevel="0" collapsed="false">
      <c r="M25" s="15" t="s">
        <v>3</v>
      </c>
      <c r="N25" s="15"/>
      <c r="O25" s="15"/>
      <c r="P25" s="15"/>
      <c r="Q25" s="15"/>
      <c r="R25" s="15"/>
      <c r="S25" s="15"/>
      <c r="T25" s="15"/>
      <c r="U25" s="15"/>
      <c r="V25" s="13"/>
      <c r="X25" s="37" t="s">
        <v>13</v>
      </c>
      <c r="Y25" s="37"/>
      <c r="Z25" s="37"/>
      <c r="AA25" s="37"/>
      <c r="AB25" s="37"/>
      <c r="AC25" s="37"/>
      <c r="AD25" s="37"/>
      <c r="AE25" s="37"/>
      <c r="AF25" s="37"/>
    </row>
    <row r="26" s="16" customFormat="true" ht="13" hidden="false" customHeight="false" outlineLevel="0" collapsed="false">
      <c r="I26" s="38" t="s">
        <v>1</v>
      </c>
      <c r="J26" s="38"/>
      <c r="K26" s="38"/>
      <c r="L26" s="38"/>
      <c r="M26" s="19" t="n">
        <v>1</v>
      </c>
      <c r="N26" s="19" t="n">
        <v>2</v>
      </c>
      <c r="O26" s="18" t="n">
        <v>3</v>
      </c>
      <c r="P26" s="18" t="n">
        <v>4</v>
      </c>
      <c r="Q26" s="18" t="n">
        <v>5</v>
      </c>
      <c r="R26" s="18" t="n">
        <v>6</v>
      </c>
      <c r="S26" s="18" t="n">
        <v>7</v>
      </c>
      <c r="T26" s="18" t="n">
        <v>8</v>
      </c>
      <c r="U26" s="20" t="s">
        <v>6</v>
      </c>
      <c r="V26" s="39"/>
      <c r="X26" s="40" t="n">
        <v>1</v>
      </c>
      <c r="Y26" s="40" t="n">
        <v>2</v>
      </c>
      <c r="Z26" s="18" t="n">
        <v>3</v>
      </c>
      <c r="AA26" s="18" t="n">
        <v>4</v>
      </c>
      <c r="AB26" s="18" t="n">
        <v>5</v>
      </c>
      <c r="AC26" s="18" t="n">
        <v>6</v>
      </c>
      <c r="AD26" s="18" t="n">
        <v>7</v>
      </c>
      <c r="AE26" s="18" t="n">
        <v>8</v>
      </c>
      <c r="AF26" s="18" t="s">
        <v>6</v>
      </c>
    </row>
    <row r="27" customFormat="false" ht="13" hidden="false" customHeight="false" outlineLevel="0" collapsed="false">
      <c r="L27" s="51" t="s">
        <v>20</v>
      </c>
      <c r="M27" s="25" t="n">
        <f aca="false">X27/140</f>
        <v>1.17857142857143</v>
      </c>
      <c r="N27" s="25" t="n">
        <f aca="false">Y27/140</f>
        <v>1.24285714285714</v>
      </c>
      <c r="O27" s="24" t="n">
        <f aca="false">Z27/140</f>
        <v>0</v>
      </c>
      <c r="P27" s="24" t="n">
        <f aca="false">AA27/140</f>
        <v>0</v>
      </c>
      <c r="Q27" s="24" t="n">
        <f aca="false">AB27/140</f>
        <v>0</v>
      </c>
      <c r="R27" s="24" t="n">
        <f aca="false">AC27/140</f>
        <v>0</v>
      </c>
      <c r="S27" s="24" t="n">
        <f aca="false">AD27/140</f>
        <v>0</v>
      </c>
      <c r="T27" s="24" t="n">
        <f aca="false">AE27/140</f>
        <v>0</v>
      </c>
      <c r="U27" s="26" t="n">
        <f aca="false">SUM(M27:T27)</f>
        <v>2.42142857142857</v>
      </c>
      <c r="V27" s="42"/>
      <c r="X27" s="43" t="n">
        <f aca="false">214-X41-X49</f>
        <v>165</v>
      </c>
      <c r="Y27" s="43" t="n">
        <f aca="false">202-Y41-Y49</f>
        <v>174</v>
      </c>
      <c r="Z27" s="44"/>
      <c r="AA27" s="44"/>
      <c r="AB27" s="44"/>
      <c r="AC27" s="44"/>
      <c r="AD27" s="44"/>
      <c r="AE27" s="44"/>
      <c r="AF27" s="44" t="n">
        <f aca="false">SUM(X27:AE27)</f>
        <v>339</v>
      </c>
    </row>
    <row r="28" customFormat="false" ht="13" hidden="false" customHeight="false" outlineLevel="0" collapsed="false">
      <c r="L28" s="46" t="s">
        <v>21</v>
      </c>
      <c r="M28" s="25" t="n">
        <f aca="false">X28/140</f>
        <v>0.5</v>
      </c>
      <c r="N28" s="25" t="n">
        <f aca="false">Y28/140</f>
        <v>0.607142857142857</v>
      </c>
      <c r="O28" s="24" t="n">
        <f aca="false">Z28/140</f>
        <v>0</v>
      </c>
      <c r="P28" s="24" t="n">
        <f aca="false">AA28/140</f>
        <v>0</v>
      </c>
      <c r="Q28" s="24" t="n">
        <f aca="false">AB28/140</f>
        <v>0</v>
      </c>
      <c r="R28" s="24" t="n">
        <f aca="false">AC28/140</f>
        <v>0</v>
      </c>
      <c r="S28" s="24" t="n">
        <f aca="false">AD28/140</f>
        <v>0</v>
      </c>
      <c r="T28" s="24" t="n">
        <f aca="false">AE28/140</f>
        <v>0</v>
      </c>
      <c r="U28" s="26" t="n">
        <f aca="false">SUM(M28:T28)</f>
        <v>1.10714285714286</v>
      </c>
      <c r="V28" s="42"/>
      <c r="X28" s="43" t="n">
        <v>70</v>
      </c>
      <c r="Y28" s="43" t="n">
        <f aca="false">134-Y42-Y50</f>
        <v>85</v>
      </c>
      <c r="Z28" s="44"/>
      <c r="AA28" s="44"/>
      <c r="AB28" s="44"/>
      <c r="AC28" s="44"/>
      <c r="AD28" s="44"/>
      <c r="AE28" s="44"/>
      <c r="AF28" s="44" t="n">
        <f aca="false">SUM(X28:AE28)</f>
        <v>155</v>
      </c>
    </row>
    <row r="29" customFormat="false" ht="13" hidden="false" customHeight="false" outlineLevel="0" collapsed="false">
      <c r="L29" s="46" t="s">
        <v>22</v>
      </c>
      <c r="M29" s="25" t="n">
        <f aca="false">X29/140</f>
        <v>0.5</v>
      </c>
      <c r="N29" s="25" t="n">
        <f aca="false">Y29/140</f>
        <v>0.5</v>
      </c>
      <c r="O29" s="24" t="n">
        <f aca="false">Z29/140</f>
        <v>0</v>
      </c>
      <c r="P29" s="24" t="n">
        <f aca="false">AA29/140</f>
        <v>0</v>
      </c>
      <c r="Q29" s="24" t="n">
        <f aca="false">AB29/140</f>
        <v>0</v>
      </c>
      <c r="R29" s="24" t="n">
        <f aca="false">AC29/140</f>
        <v>0</v>
      </c>
      <c r="S29" s="24" t="n">
        <f aca="false">AD29/140</f>
        <v>0</v>
      </c>
      <c r="T29" s="24" t="n">
        <f aca="false">AE29/140</f>
        <v>0</v>
      </c>
      <c r="U29" s="26" t="n">
        <f aca="false">SUM(M29:T29)</f>
        <v>1</v>
      </c>
      <c r="V29" s="42"/>
      <c r="X29" s="43" t="n">
        <v>70</v>
      </c>
      <c r="Y29" s="43" t="n">
        <v>70</v>
      </c>
      <c r="Z29" s="44"/>
      <c r="AA29" s="44"/>
      <c r="AB29" s="44"/>
      <c r="AC29" s="44"/>
      <c r="AD29" s="44"/>
      <c r="AE29" s="44"/>
      <c r="AF29" s="44" t="n">
        <f aca="false">SUM(X29:AE29)</f>
        <v>140</v>
      </c>
    </row>
    <row r="31" s="7" customFormat="true" ht="13" hidden="false" customHeight="false" outlineLevel="0" collapsed="false">
      <c r="B31" s="16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4" t="s">
        <v>23</v>
      </c>
      <c r="N31" s="34"/>
      <c r="O31" s="33"/>
      <c r="P31" s="33"/>
      <c r="Q31" s="33"/>
      <c r="R31" s="33"/>
      <c r="S31" s="33"/>
      <c r="T31" s="33"/>
      <c r="U31" s="35"/>
      <c r="V31" s="36"/>
      <c r="X31" s="10" t="s">
        <v>24</v>
      </c>
      <c r="Y31" s="10"/>
    </row>
    <row r="32" customFormat="false" ht="13" hidden="false" customHeight="false" outlineLevel="0" collapsed="false">
      <c r="M32" s="15" t="s">
        <v>12</v>
      </c>
      <c r="N32" s="15"/>
      <c r="O32" s="15"/>
      <c r="P32" s="15"/>
      <c r="Q32" s="15"/>
      <c r="R32" s="15"/>
      <c r="S32" s="15"/>
      <c r="T32" s="15"/>
      <c r="U32" s="15"/>
      <c r="V32" s="13"/>
      <c r="X32" s="37" t="s">
        <v>13</v>
      </c>
      <c r="Y32" s="37"/>
      <c r="Z32" s="37"/>
      <c r="AA32" s="37"/>
      <c r="AB32" s="37"/>
      <c r="AC32" s="37"/>
      <c r="AD32" s="37"/>
      <c r="AE32" s="37"/>
      <c r="AF32" s="37"/>
    </row>
    <row r="33" s="1" customFormat="true" ht="13" hidden="false" customHeight="false" outlineLevel="0" collapsed="false">
      <c r="I33" s="38" t="s">
        <v>1</v>
      </c>
      <c r="J33" s="38"/>
      <c r="K33" s="38"/>
      <c r="L33" s="38"/>
      <c r="M33" s="19" t="n">
        <v>1</v>
      </c>
      <c r="N33" s="19" t="n">
        <v>2</v>
      </c>
      <c r="O33" s="18" t="n">
        <v>3</v>
      </c>
      <c r="P33" s="18" t="n">
        <v>4</v>
      </c>
      <c r="Q33" s="18" t="n">
        <v>5</v>
      </c>
      <c r="R33" s="18" t="n">
        <v>6</v>
      </c>
      <c r="S33" s="18" t="n">
        <v>7</v>
      </c>
      <c r="T33" s="18" t="n">
        <v>8</v>
      </c>
      <c r="U33" s="20" t="s">
        <v>6</v>
      </c>
      <c r="V33" s="39"/>
      <c r="W33" s="16"/>
      <c r="X33" s="40" t="n">
        <v>1</v>
      </c>
      <c r="Y33" s="40" t="n">
        <v>2</v>
      </c>
      <c r="Z33" s="18" t="n">
        <v>3</v>
      </c>
      <c r="AA33" s="18" t="n">
        <v>4</v>
      </c>
      <c r="AB33" s="18" t="n">
        <v>5</v>
      </c>
      <c r="AC33" s="18" t="n">
        <v>6</v>
      </c>
      <c r="AD33" s="18" t="n">
        <v>7</v>
      </c>
      <c r="AE33" s="18" t="n">
        <v>8</v>
      </c>
      <c r="AF33" s="18" t="s">
        <v>6</v>
      </c>
    </row>
    <row r="34" customFormat="false" ht="13" hidden="false" customHeight="false" outlineLevel="0" collapsed="false">
      <c r="L34" s="51" t="s">
        <v>14</v>
      </c>
      <c r="M34" s="25" t="n">
        <f aca="false">X34/140</f>
        <v>1.16666666666667</v>
      </c>
      <c r="N34" s="25" t="n">
        <f aca="false">Y34/140</f>
        <v>0</v>
      </c>
      <c r="O34" s="24"/>
      <c r="P34" s="24"/>
      <c r="Q34" s="24"/>
      <c r="R34" s="24"/>
      <c r="S34" s="24"/>
      <c r="T34" s="24"/>
      <c r="U34" s="26" t="n">
        <f aca="false">SUM(M34:T34)</f>
        <v>1.16666666666667</v>
      </c>
      <c r="V34" s="42"/>
      <c r="X34" s="43" t="n">
        <f aca="false">490*1/3</f>
        <v>163.333333333333</v>
      </c>
      <c r="Y34" s="43" t="n">
        <v>0</v>
      </c>
      <c r="Z34" s="44"/>
      <c r="AA34" s="44"/>
      <c r="AB34" s="44"/>
      <c r="AC34" s="44"/>
      <c r="AD34" s="44"/>
      <c r="AE34" s="44"/>
      <c r="AF34" s="44" t="n">
        <f aca="false">SUM(X34:AE34)</f>
        <v>163.333333333333</v>
      </c>
    </row>
    <row r="35" customFormat="false" ht="13" hidden="false" customHeight="false" outlineLevel="0" collapsed="false">
      <c r="L35" s="46" t="s">
        <v>15</v>
      </c>
      <c r="M35" s="25" t="n">
        <f aca="false">X35/140</f>
        <v>1.05</v>
      </c>
      <c r="N35" s="25" t="n">
        <f aca="false">Y35/140</f>
        <v>1.5</v>
      </c>
      <c r="O35" s="24"/>
      <c r="P35" s="24"/>
      <c r="Q35" s="24"/>
      <c r="R35" s="24"/>
      <c r="S35" s="24"/>
      <c r="T35" s="24"/>
      <c r="U35" s="26" t="n">
        <f aca="false">SUM(M35:T35)</f>
        <v>2.55</v>
      </c>
      <c r="V35" s="42"/>
      <c r="X35" s="43" t="n">
        <f aca="false">294/2</f>
        <v>147</v>
      </c>
      <c r="Y35" s="43" t="n">
        <f aca="false">420/2</f>
        <v>210</v>
      </c>
      <c r="Z35" s="44"/>
      <c r="AA35" s="44"/>
      <c r="AB35" s="44"/>
      <c r="AC35" s="44"/>
      <c r="AD35" s="44"/>
      <c r="AE35" s="44"/>
      <c r="AF35" s="44" t="n">
        <f aca="false">SUM(X35:AE35)</f>
        <v>357</v>
      </c>
    </row>
    <row r="36" customFormat="false" ht="13" hidden="false" customHeight="false" outlineLevel="0" collapsed="false">
      <c r="L36" s="46" t="s">
        <v>17</v>
      </c>
      <c r="M36" s="25" t="n">
        <f aca="false">X36/140</f>
        <v>0.75</v>
      </c>
      <c r="N36" s="25" t="n">
        <f aca="false">Y36/140</f>
        <v>1.25</v>
      </c>
      <c r="O36" s="24"/>
      <c r="P36" s="24"/>
      <c r="Q36" s="24"/>
      <c r="R36" s="24"/>
      <c r="S36" s="24"/>
      <c r="T36" s="24"/>
      <c r="U36" s="26" t="n">
        <f aca="false">SUM(M36:T36)</f>
        <v>2</v>
      </c>
      <c r="V36" s="42"/>
      <c r="X36" s="43" t="n">
        <f aca="false">210/2</f>
        <v>105</v>
      </c>
      <c r="Y36" s="43" t="n">
        <f aca="false">700*0.25</f>
        <v>175</v>
      </c>
      <c r="Z36" s="44"/>
      <c r="AA36" s="44"/>
      <c r="AB36" s="44"/>
      <c r="AC36" s="44"/>
      <c r="AD36" s="44"/>
      <c r="AE36" s="44"/>
      <c r="AF36" s="44" t="n">
        <f aca="false">SUM(X36:AE36)</f>
        <v>280</v>
      </c>
    </row>
    <row r="37" customFormat="false" ht="13" hidden="false" customHeight="false" outlineLevel="0" collapsed="false">
      <c r="L37" s="47"/>
      <c r="M37" s="48"/>
      <c r="N37" s="48"/>
      <c r="O37" s="49"/>
      <c r="P37" s="49"/>
      <c r="Q37" s="49"/>
      <c r="R37" s="49"/>
      <c r="S37" s="49"/>
      <c r="T37" s="49"/>
      <c r="U37" s="50"/>
      <c r="V37" s="42"/>
    </row>
    <row r="38" s="7" customFormat="true" ht="13" hidden="false" customHeight="false" outlineLevel="0" collapsed="false">
      <c r="B38" s="16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4" t="s">
        <v>25</v>
      </c>
      <c r="N38" s="34"/>
      <c r="O38" s="33"/>
      <c r="P38" s="33"/>
      <c r="Q38" s="33"/>
      <c r="R38" s="33"/>
      <c r="S38" s="33"/>
      <c r="T38" s="33"/>
      <c r="U38" s="35"/>
      <c r="V38" s="36"/>
      <c r="X38" s="10" t="s">
        <v>26</v>
      </c>
      <c r="Y38" s="10"/>
    </row>
    <row r="39" customFormat="false" ht="13" hidden="false" customHeight="false" outlineLevel="0" collapsed="false">
      <c r="M39" s="15" t="s">
        <v>3</v>
      </c>
      <c r="N39" s="15"/>
      <c r="O39" s="15"/>
      <c r="P39" s="15"/>
      <c r="Q39" s="15"/>
      <c r="R39" s="15"/>
      <c r="S39" s="15"/>
      <c r="T39" s="15"/>
      <c r="U39" s="15"/>
      <c r="V39" s="13"/>
      <c r="X39" s="37" t="s">
        <v>13</v>
      </c>
      <c r="Y39" s="37"/>
      <c r="Z39" s="37"/>
      <c r="AA39" s="37"/>
      <c r="AB39" s="37"/>
      <c r="AC39" s="37"/>
      <c r="AD39" s="37"/>
      <c r="AE39" s="37"/>
      <c r="AF39" s="37"/>
    </row>
    <row r="40" s="1" customFormat="true" ht="13" hidden="false" customHeight="false" outlineLevel="0" collapsed="false">
      <c r="I40" s="38" t="s">
        <v>1</v>
      </c>
      <c r="J40" s="38"/>
      <c r="K40" s="38"/>
      <c r="L40" s="38"/>
      <c r="M40" s="19" t="n">
        <v>1</v>
      </c>
      <c r="N40" s="19" t="n">
        <v>2</v>
      </c>
      <c r="O40" s="18" t="n">
        <v>3</v>
      </c>
      <c r="P40" s="18" t="n">
        <v>4</v>
      </c>
      <c r="Q40" s="18" t="n">
        <v>5</v>
      </c>
      <c r="R40" s="18" t="n">
        <v>6</v>
      </c>
      <c r="S40" s="18" t="n">
        <v>7</v>
      </c>
      <c r="T40" s="18" t="n">
        <v>8</v>
      </c>
      <c r="U40" s="20" t="s">
        <v>6</v>
      </c>
      <c r="V40" s="39"/>
      <c r="W40" s="16"/>
      <c r="X40" s="40" t="n">
        <v>1</v>
      </c>
      <c r="Y40" s="40" t="n">
        <v>2</v>
      </c>
      <c r="Z40" s="18" t="n">
        <v>3</v>
      </c>
      <c r="AA40" s="18" t="n">
        <v>4</v>
      </c>
      <c r="AB40" s="18" t="n">
        <v>5</v>
      </c>
      <c r="AC40" s="18" t="n">
        <v>6</v>
      </c>
      <c r="AD40" s="18" t="n">
        <v>7</v>
      </c>
      <c r="AE40" s="18" t="n">
        <v>8</v>
      </c>
      <c r="AF40" s="18" t="s">
        <v>6</v>
      </c>
    </row>
    <row r="41" customFormat="false" ht="13" hidden="false" customHeight="false" outlineLevel="0" collapsed="false">
      <c r="L41" s="51" t="s">
        <v>20</v>
      </c>
      <c r="M41" s="25" t="n">
        <v>0.15</v>
      </c>
      <c r="N41" s="25" t="n">
        <f aca="false">Y41/140</f>
        <v>0.1</v>
      </c>
      <c r="O41" s="24" t="n">
        <f aca="false">Z41/140</f>
        <v>0</v>
      </c>
      <c r="P41" s="24" t="n">
        <f aca="false">AA41/140</f>
        <v>0</v>
      </c>
      <c r="Q41" s="24" t="n">
        <f aca="false">AB41/140</f>
        <v>0</v>
      </c>
      <c r="R41" s="24" t="n">
        <f aca="false">AC41/140</f>
        <v>0</v>
      </c>
      <c r="S41" s="24" t="n">
        <f aca="false">AD41/140</f>
        <v>0</v>
      </c>
      <c r="T41" s="24" t="n">
        <f aca="false">AE41/140</f>
        <v>0</v>
      </c>
      <c r="U41" s="26" t="n">
        <f aca="false">SUM(M41:T41)</f>
        <v>0.25</v>
      </c>
      <c r="V41" s="42"/>
      <c r="X41" s="43" t="n">
        <f aca="false">M41*140</f>
        <v>21</v>
      </c>
      <c r="Y41" s="43" t="n">
        <v>14</v>
      </c>
      <c r="Z41" s="44"/>
      <c r="AA41" s="44"/>
      <c r="AB41" s="44"/>
      <c r="AC41" s="44"/>
      <c r="AD41" s="44"/>
      <c r="AE41" s="44"/>
      <c r="AF41" s="44" t="n">
        <f aca="false">SUM(X41:AE41)</f>
        <v>35</v>
      </c>
    </row>
    <row r="42" customFormat="false" ht="13" hidden="false" customHeight="false" outlineLevel="0" collapsed="false">
      <c r="L42" s="46" t="s">
        <v>21</v>
      </c>
      <c r="M42" s="25" t="n">
        <v>0.15</v>
      </c>
      <c r="N42" s="25" t="n">
        <f aca="false">Y42/140</f>
        <v>0.1</v>
      </c>
      <c r="O42" s="24" t="n">
        <f aca="false">Z42/140</f>
        <v>0</v>
      </c>
      <c r="P42" s="24" t="n">
        <f aca="false">AA42/140</f>
        <v>0</v>
      </c>
      <c r="Q42" s="24" t="n">
        <f aca="false">AB42/140</f>
        <v>0</v>
      </c>
      <c r="R42" s="24" t="n">
        <f aca="false">AC42/140</f>
        <v>0</v>
      </c>
      <c r="S42" s="24" t="n">
        <f aca="false">AD42/140</f>
        <v>0</v>
      </c>
      <c r="T42" s="24" t="n">
        <f aca="false">AE42/140</f>
        <v>0</v>
      </c>
      <c r="U42" s="26" t="n">
        <f aca="false">SUM(M42:T42)</f>
        <v>0.25</v>
      </c>
      <c r="V42" s="42"/>
      <c r="X42" s="43" t="n">
        <f aca="false">M42*140</f>
        <v>21</v>
      </c>
      <c r="Y42" s="43" t="n">
        <v>14</v>
      </c>
      <c r="Z42" s="44"/>
      <c r="AA42" s="44"/>
      <c r="AB42" s="44"/>
      <c r="AC42" s="44"/>
      <c r="AD42" s="44"/>
      <c r="AE42" s="44"/>
      <c r="AF42" s="44" t="n">
        <f aca="false">SUM(X42:AE42)</f>
        <v>35</v>
      </c>
    </row>
    <row r="43" customFormat="false" ht="13" hidden="false" customHeight="false" outlineLevel="0" collapsed="false">
      <c r="L43" s="46" t="s">
        <v>22</v>
      </c>
      <c r="M43" s="25" t="n">
        <v>0</v>
      </c>
      <c r="N43" s="25" t="n">
        <f aca="false">Y43/140</f>
        <v>0</v>
      </c>
      <c r="O43" s="24" t="n">
        <f aca="false">Z43/140</f>
        <v>0</v>
      </c>
      <c r="P43" s="24" t="n">
        <f aca="false">AA43/140</f>
        <v>0</v>
      </c>
      <c r="Q43" s="24" t="n">
        <f aca="false">AB43/140</f>
        <v>0</v>
      </c>
      <c r="R43" s="24" t="n">
        <f aca="false">AC43/140</f>
        <v>0</v>
      </c>
      <c r="S43" s="24" t="n">
        <f aca="false">AD43/140</f>
        <v>0</v>
      </c>
      <c r="T43" s="24" t="n">
        <f aca="false">AE43/140</f>
        <v>0</v>
      </c>
      <c r="U43" s="26" t="n">
        <f aca="false">SUM(M43:T43)</f>
        <v>0</v>
      </c>
      <c r="V43" s="42"/>
      <c r="X43" s="43" t="n">
        <f aca="false">M43*140</f>
        <v>0</v>
      </c>
      <c r="Y43" s="43" t="n">
        <v>0</v>
      </c>
      <c r="Z43" s="44"/>
      <c r="AA43" s="44"/>
      <c r="AB43" s="44"/>
      <c r="AC43" s="44"/>
      <c r="AD43" s="44"/>
      <c r="AE43" s="44"/>
      <c r="AF43" s="44" t="n">
        <f aca="false">SUM(X43:AE43)</f>
        <v>0</v>
      </c>
    </row>
    <row r="45" customFormat="false" ht="13" hidden="false" customHeight="false" outlineLevel="0" collapsed="false">
      <c r="L45" s="52"/>
    </row>
    <row r="46" s="7" customFormat="true" ht="13" hidden="false" customHeight="false" outlineLevel="0" collapsed="false">
      <c r="B46" s="16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53" t="s">
        <v>27</v>
      </c>
      <c r="N46" s="53"/>
      <c r="O46" s="33"/>
      <c r="P46" s="33"/>
      <c r="Q46" s="33"/>
      <c r="R46" s="33"/>
      <c r="S46" s="33"/>
      <c r="T46" s="33"/>
      <c r="U46" s="35"/>
      <c r="V46" s="36"/>
      <c r="X46" s="54" t="s">
        <v>28</v>
      </c>
      <c r="Y46" s="54"/>
      <c r="Z46" s="54"/>
      <c r="AA46" s="54"/>
      <c r="AB46" s="54"/>
    </row>
    <row r="47" customFormat="false" ht="13" hidden="false" customHeight="false" outlineLevel="0" collapsed="false">
      <c r="M47" s="12" t="s">
        <v>3</v>
      </c>
      <c r="N47" s="12"/>
      <c r="O47" s="12"/>
      <c r="P47" s="12"/>
      <c r="Q47" s="12"/>
      <c r="R47" s="12"/>
      <c r="S47" s="12"/>
      <c r="T47" s="12"/>
      <c r="U47" s="12"/>
      <c r="V47" s="13"/>
      <c r="X47" s="55" t="s">
        <v>29</v>
      </c>
      <c r="Y47" s="55"/>
      <c r="Z47" s="55"/>
      <c r="AA47" s="55"/>
      <c r="AB47" s="55"/>
      <c r="AC47" s="55"/>
      <c r="AD47" s="55"/>
      <c r="AE47" s="55"/>
      <c r="AF47" s="55"/>
    </row>
    <row r="48" s="1" customFormat="true" ht="13" hidden="false" customHeight="false" outlineLevel="0" collapsed="false">
      <c r="I48" s="38" t="s">
        <v>1</v>
      </c>
      <c r="J48" s="38"/>
      <c r="K48" s="38"/>
      <c r="L48" s="38"/>
      <c r="M48" s="19" t="n">
        <v>1</v>
      </c>
      <c r="N48" s="19" t="n">
        <v>2</v>
      </c>
      <c r="O48" s="18" t="n">
        <v>3</v>
      </c>
      <c r="P48" s="18" t="n">
        <v>4</v>
      </c>
      <c r="Q48" s="18" t="n">
        <v>5</v>
      </c>
      <c r="R48" s="18" t="n">
        <v>6</v>
      </c>
      <c r="S48" s="18" t="n">
        <v>7</v>
      </c>
      <c r="T48" s="18" t="n">
        <v>8</v>
      </c>
      <c r="U48" s="20" t="s">
        <v>6</v>
      </c>
      <c r="V48" s="39"/>
      <c r="W48" s="16"/>
      <c r="X48" s="40" t="n">
        <v>1</v>
      </c>
      <c r="Y48" s="40" t="n">
        <v>2</v>
      </c>
      <c r="Z48" s="18" t="n">
        <v>3</v>
      </c>
      <c r="AA48" s="18" t="n">
        <v>4</v>
      </c>
      <c r="AB48" s="18" t="n">
        <v>5</v>
      </c>
      <c r="AC48" s="18" t="n">
        <v>6</v>
      </c>
      <c r="AD48" s="18" t="n">
        <v>7</v>
      </c>
      <c r="AE48" s="18" t="n">
        <v>8</v>
      </c>
      <c r="AF48" s="18" t="s">
        <v>6</v>
      </c>
    </row>
    <row r="49" customFormat="false" ht="13" hidden="false" customHeight="false" outlineLevel="0" collapsed="false">
      <c r="L49" s="51" t="s">
        <v>20</v>
      </c>
      <c r="M49" s="25" t="n">
        <v>0.15</v>
      </c>
      <c r="N49" s="25" t="n">
        <f aca="false">Y49/140</f>
        <v>0.1</v>
      </c>
      <c r="O49" s="24" t="n">
        <f aca="false">Z49/140</f>
        <v>0.1</v>
      </c>
      <c r="P49" s="24" t="n">
        <f aca="false">AA49/140</f>
        <v>0.1</v>
      </c>
      <c r="Q49" s="24" t="n">
        <f aca="false">AB49/140</f>
        <v>0.1</v>
      </c>
      <c r="R49" s="24" t="n">
        <f aca="false">AC49/140</f>
        <v>0.1</v>
      </c>
      <c r="S49" s="24" t="n">
        <f aca="false">AD49/140</f>
        <v>0.1</v>
      </c>
      <c r="T49" s="24" t="n">
        <f aca="false">AE49/140</f>
        <v>0.1</v>
      </c>
      <c r="U49" s="26" t="n">
        <f aca="false">SUM(M49:T49)</f>
        <v>0.85</v>
      </c>
      <c r="V49" s="42"/>
      <c r="X49" s="43" t="n">
        <v>28</v>
      </c>
      <c r="Y49" s="43" t="n">
        <v>14</v>
      </c>
      <c r="Z49" s="44" t="n">
        <v>14</v>
      </c>
      <c r="AA49" s="44" t="n">
        <v>14</v>
      </c>
      <c r="AB49" s="44" t="n">
        <v>14</v>
      </c>
      <c r="AC49" s="44" t="n">
        <v>14</v>
      </c>
      <c r="AD49" s="44" t="n">
        <v>14</v>
      </c>
      <c r="AE49" s="44" t="n">
        <v>14</v>
      </c>
      <c r="AF49" s="44" t="n">
        <f aca="false">SUM(X49:AE49)</f>
        <v>126</v>
      </c>
    </row>
    <row r="50" customFormat="false" ht="13" hidden="false" customHeight="false" outlineLevel="0" collapsed="false">
      <c r="L50" s="46" t="s">
        <v>21</v>
      </c>
      <c r="M50" s="25" t="n">
        <v>0.15</v>
      </c>
      <c r="N50" s="25" t="n">
        <f aca="false">Y50/140</f>
        <v>0.25</v>
      </c>
      <c r="O50" s="24" t="n">
        <f aca="false">Z50/140</f>
        <v>0.2</v>
      </c>
      <c r="P50" s="24" t="n">
        <f aca="false">AA50/140</f>
        <v>0.25</v>
      </c>
      <c r="Q50" s="24" t="n">
        <f aca="false">AB50/140</f>
        <v>0.2</v>
      </c>
      <c r="R50" s="24" t="n">
        <f aca="false">AC50/140</f>
        <v>0.25</v>
      </c>
      <c r="S50" s="24" t="n">
        <f aca="false">AD50/140</f>
        <v>0.2</v>
      </c>
      <c r="T50" s="24" t="n">
        <f aca="false">AE50/140</f>
        <v>0.3</v>
      </c>
      <c r="U50" s="26" t="n">
        <f aca="false">SUM(M50:T50)</f>
        <v>1.8</v>
      </c>
      <c r="V50" s="42"/>
      <c r="X50" s="43" t="n">
        <f aca="false">M50*140</f>
        <v>21</v>
      </c>
      <c r="Y50" s="43" t="n">
        <v>35</v>
      </c>
      <c r="Z50" s="44" t="n">
        <v>28</v>
      </c>
      <c r="AA50" s="44" t="n">
        <v>35</v>
      </c>
      <c r="AB50" s="44" t="n">
        <v>28</v>
      </c>
      <c r="AC50" s="44" t="n">
        <v>35</v>
      </c>
      <c r="AD50" s="44" t="n">
        <v>28</v>
      </c>
      <c r="AE50" s="44" t="n">
        <v>42</v>
      </c>
      <c r="AF50" s="44" t="n">
        <f aca="false">SUM(X50:AE50)</f>
        <v>252</v>
      </c>
    </row>
    <row r="51" customFormat="false" ht="13" hidden="false" customHeight="false" outlineLevel="0" collapsed="false">
      <c r="L51" s="46" t="s">
        <v>30</v>
      </c>
      <c r="M51" s="25" t="n">
        <v>0.25</v>
      </c>
      <c r="N51" s="25" t="n">
        <f aca="false">Y51/140</f>
        <v>0.2</v>
      </c>
      <c r="O51" s="24" t="n">
        <f aca="false">Z51/140</f>
        <v>0.1</v>
      </c>
      <c r="P51" s="24" t="n">
        <f aca="false">AA51/140</f>
        <v>0.2</v>
      </c>
      <c r="Q51" s="24" t="n">
        <f aca="false">AB51/140</f>
        <v>0.1</v>
      </c>
      <c r="R51" s="24" t="n">
        <f aca="false">AC51/140</f>
        <v>0.2</v>
      </c>
      <c r="S51" s="24" t="n">
        <f aca="false">AD51/140</f>
        <v>0.1</v>
      </c>
      <c r="T51" s="24" t="n">
        <f aca="false">AE51/140</f>
        <v>0.25</v>
      </c>
      <c r="U51" s="26" t="n">
        <f aca="false">SUM(M51:T51)</f>
        <v>1.4</v>
      </c>
      <c r="V51" s="42"/>
      <c r="X51" s="43" t="n">
        <f aca="false">M51*140</f>
        <v>35</v>
      </c>
      <c r="Y51" s="43" t="n">
        <v>28</v>
      </c>
      <c r="Z51" s="44" t="n">
        <v>14</v>
      </c>
      <c r="AA51" s="44" t="n">
        <v>28</v>
      </c>
      <c r="AB51" s="44" t="n">
        <v>14</v>
      </c>
      <c r="AC51" s="44" t="n">
        <v>28</v>
      </c>
      <c r="AD51" s="44" t="n">
        <v>14</v>
      </c>
      <c r="AE51" s="44" t="n">
        <v>35</v>
      </c>
      <c r="AF51" s="44" t="n">
        <f aca="false">SUM(X51:AE51)</f>
        <v>196</v>
      </c>
    </row>
  </sheetData>
  <mergeCells count="24">
    <mergeCell ref="B1:U1"/>
    <mergeCell ref="B3:C4"/>
    <mergeCell ref="D3:U3"/>
    <mergeCell ref="D4:L4"/>
    <mergeCell ref="M4:U4"/>
    <mergeCell ref="B12:B13"/>
    <mergeCell ref="M17:U17"/>
    <mergeCell ref="X17:AF17"/>
    <mergeCell ref="I18:L18"/>
    <mergeCell ref="I19:L19"/>
    <mergeCell ref="M25:U25"/>
    <mergeCell ref="X25:AF25"/>
    <mergeCell ref="I26:L26"/>
    <mergeCell ref="M32:U32"/>
    <mergeCell ref="X32:AF32"/>
    <mergeCell ref="I33:L33"/>
    <mergeCell ref="M39:U39"/>
    <mergeCell ref="X39:AF39"/>
    <mergeCell ref="I40:L40"/>
    <mergeCell ref="M46:N46"/>
    <mergeCell ref="X46:AB46"/>
    <mergeCell ref="M47:U47"/>
    <mergeCell ref="X47:AF47"/>
    <mergeCell ref="I48:L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5:00:16Z</dcterms:created>
  <dc:creator>Mário J. Silva</dc:creator>
  <dc:description/>
  <dc:language>en-US</dc:language>
  <cp:lastModifiedBy>Mário J. Silva</cp:lastModifiedBy>
  <dcterms:modified xsi:type="dcterms:W3CDTF">2010-02-11T18:20:49Z</dcterms:modified>
  <cp:revision>0</cp:revision>
  <dc:subject/>
  <dc:title/>
</cp:coreProperties>
</file>